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/п:</t>
  </si>
  <si>
    <t xml:space="preserve">Сумма вклада</t>
  </si>
  <si>
    <t xml:space="preserve">Вложенные деньги</t>
  </si>
  <si>
    <t xml:space="preserve">Процент годовых:</t>
  </si>
  <si>
    <t xml:space="preserve">Процент в месяц:</t>
  </si>
  <si>
    <t xml:space="preserve">Откладывать в мес.:</t>
  </si>
  <si>
    <t xml:space="preserve">Подбор процента в месяц:</t>
  </si>
  <si>
    <t xml:space="preserve">&lt; столько мы вложили за весь срок</t>
  </si>
  <si>
    <t xml:space="preserve">^ столько получили</t>
  </si>
  <si>
    <t xml:space="preserve">Это:</t>
  </si>
  <si>
    <t xml:space="preserve">от вклад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3" style="0" width="18.29"/>
    <col collapsed="false" customWidth="true" hidden="false" outlineLevel="0" max="4" min="4" style="0" width="13.9"/>
    <col collapsed="false" customWidth="true" hidden="false" outlineLevel="0" max="5" min="5" style="0" width="17.88"/>
    <col collapsed="false" customWidth="true" hidden="false" outlineLevel="0" max="7" min="7" style="0" width="17.73"/>
    <col collapsed="false" customWidth="true" hidden="false" outlineLevel="0" max="8" min="8" style="0" width="13.9"/>
    <col collapsed="false" customWidth="true" hidden="false" outlineLevel="0" max="9" min="9" style="0" width="17.88"/>
    <col collapsed="false" customWidth="true" hidden="false" outlineLevel="0" max="11" min="11" style="0" width="32.04"/>
  </cols>
  <sheetData>
    <row r="1" customFormat="false" ht="12.85" hidden="false" customHeight="false" outlineLevel="0" collapsed="false">
      <c r="A1" s="1" t="s">
        <v>0</v>
      </c>
      <c r="B1" s="1" t="n">
        <v>40000</v>
      </c>
      <c r="D1" s="1" t="s">
        <v>1</v>
      </c>
      <c r="E1" s="1" t="n">
        <f aca="false">B4*B1</f>
        <v>12000</v>
      </c>
      <c r="F1" s="1" t="n">
        <v>6000</v>
      </c>
      <c r="G1" s="1" t="s">
        <v>2</v>
      </c>
    </row>
    <row r="2" customFormat="false" ht="12.85" hidden="false" customHeight="false" outlineLevel="0" collapsed="false">
      <c r="A2" s="1" t="s">
        <v>3</v>
      </c>
      <c r="B2" s="1" t="n">
        <v>1.18</v>
      </c>
      <c r="D2" s="1" t="n">
        <v>1</v>
      </c>
      <c r="E2" s="1" t="n">
        <f aca="false">E1*$B$3+E1+$B$1*$B$4</f>
        <v>24166.7269515153</v>
      </c>
      <c r="F2" s="1" t="n">
        <f aca="false">F1+$B$1*$B$4</f>
        <v>18000</v>
      </c>
    </row>
    <row r="3" customFormat="false" ht="12.85" hidden="false" customHeight="false" outlineLevel="0" collapsed="false">
      <c r="A3" s="1" t="s">
        <v>4</v>
      </c>
      <c r="B3" s="1" t="n">
        <v>0.0138939126262711</v>
      </c>
      <c r="D3" s="1" t="n">
        <v>2</v>
      </c>
      <c r="E3" s="1" t="n">
        <f aca="false">E2*$B$3+E2+$B$1*$B$4</f>
        <v>36502.4973442426</v>
      </c>
      <c r="F3" s="1" t="n">
        <f aca="false">F2+$B$1*$B$4</f>
        <v>30000</v>
      </c>
    </row>
    <row r="4" customFormat="false" ht="12.85" hidden="false" customHeight="false" outlineLevel="0" collapsed="false">
      <c r="A4" s="1" t="s">
        <v>5</v>
      </c>
      <c r="B4" s="1" t="n">
        <v>0.3</v>
      </c>
      <c r="D4" s="1" t="n">
        <v>3</v>
      </c>
      <c r="E4" s="1" t="n">
        <f aca="false">E3*$B$3+E3+$B$1*$B$4</f>
        <v>49009.6598529842</v>
      </c>
      <c r="F4" s="1" t="n">
        <f aca="false">F3+$B$1*$B$4</f>
        <v>42000</v>
      </c>
    </row>
    <row r="5" customFormat="false" ht="12.85" hidden="false" customHeight="false" outlineLevel="0" collapsed="false">
      <c r="D5" s="1" t="n">
        <v>4</v>
      </c>
      <c r="E5" s="1" t="n">
        <f aca="false">E4*$B$3+E4+$B$1*$B$4</f>
        <v>61690.5957848248</v>
      </c>
      <c r="F5" s="1" t="n">
        <f aca="false">F4+$B$1*$B$4</f>
        <v>54000</v>
      </c>
    </row>
    <row r="6" customFormat="false" ht="12.85" hidden="false" customHeight="false" outlineLevel="0" collapsed="false">
      <c r="A6" s="2" t="s">
        <v>6</v>
      </c>
      <c r="B6" s="3"/>
      <c r="D6" s="1" t="n">
        <v>5</v>
      </c>
      <c r="E6" s="1" t="n">
        <f aca="false">E5*$B$3+E5+$B$1*$B$4</f>
        <v>74547.7195325218</v>
      </c>
      <c r="F6" s="1" t="n">
        <f aca="false">F5+$B$1*$B$4</f>
        <v>66000</v>
      </c>
    </row>
    <row r="7" customFormat="false" ht="12.85" hidden="false" customHeight="false" outlineLevel="0" collapsed="false">
      <c r="A7" s="1"/>
      <c r="B7" s="1" t="n">
        <v>1</v>
      </c>
      <c r="D7" s="1" t="n">
        <v>6</v>
      </c>
      <c r="E7" s="1" t="n">
        <f aca="false">E6*$B$3+E6+$B$1*$B$4</f>
        <v>87583.4790341944</v>
      </c>
      <c r="F7" s="1" t="n">
        <f aca="false">F6+$B$1*$B$4</f>
        <v>78000</v>
      </c>
    </row>
    <row r="8" customFormat="false" ht="12.85" hidden="false" customHeight="false" outlineLevel="0" collapsed="false">
      <c r="A8" s="1" t="n">
        <v>1</v>
      </c>
      <c r="B8" s="1" t="n">
        <f aca="false">B7*$B$3+B7</f>
        <v>1.01389391262627</v>
      </c>
      <c r="D8" s="1" t="n">
        <v>7</v>
      </c>
      <c r="E8" s="1" t="n">
        <f aca="false">E7*$B$3+E7+$B$1*$B$4</f>
        <v>100800.3562394</v>
      </c>
      <c r="F8" s="1" t="n">
        <f aca="false">F7+$B$1*$B$4</f>
        <v>90000</v>
      </c>
    </row>
    <row r="9" customFormat="false" ht="12.85" hidden="false" customHeight="false" outlineLevel="0" collapsed="false">
      <c r="A9" s="1" t="n">
        <v>2</v>
      </c>
      <c r="B9" s="1" t="n">
        <f aca="false">B8*$B$3+B8</f>
        <v>1.02798086606061</v>
      </c>
      <c r="D9" s="1" t="n">
        <v>8</v>
      </c>
      <c r="E9" s="1" t="n">
        <f aca="false">E8*$B$3+E8+$B$1*$B$4</f>
        <v>114200.867581688</v>
      </c>
      <c r="F9" s="1" t="n">
        <f aca="false">F8+$B$1*$B$4</f>
        <v>102000</v>
      </c>
    </row>
    <row r="10" customFormat="false" ht="12.85" hidden="false" customHeight="false" outlineLevel="0" collapsed="false">
      <c r="A10" s="1" t="n">
        <v>3</v>
      </c>
      <c r="B10" s="1" t="n">
        <f aca="false">B9*$B$3+B9</f>
        <v>1.04226354239513</v>
      </c>
      <c r="D10" s="1" t="n">
        <v>9</v>
      </c>
      <c r="E10" s="1" t="n">
        <f aca="false">E9*$B$3+E9+$B$1*$B$4</f>
        <v>127787.564457712</v>
      </c>
      <c r="F10" s="1" t="n">
        <f aca="false">F9+$B$1*$B$4</f>
        <v>114000</v>
      </c>
    </row>
    <row r="11" customFormat="false" ht="12.85" hidden="false" customHeight="false" outlineLevel="0" collapsed="false">
      <c r="A11" s="1" t="n">
        <v>4</v>
      </c>
      <c r="B11" s="1" t="n">
        <f aca="false">B10*$B$3+B10</f>
        <v>1.05674466098672</v>
      </c>
      <c r="D11" s="1" t="n">
        <v>10</v>
      </c>
      <c r="E11" s="1" t="n">
        <f aca="false">E10*$B$3+E10+$B$1*$B$4</f>
        <v>141563.033713011</v>
      </c>
      <c r="F11" s="1" t="n">
        <f aca="false">F10+$B$1*$B$4</f>
        <v>126000</v>
      </c>
    </row>
    <row r="12" customFormat="false" ht="12.85" hidden="false" customHeight="false" outlineLevel="0" collapsed="false">
      <c r="A12" s="1" t="n">
        <v>5</v>
      </c>
      <c r="B12" s="1" t="n">
        <f aca="false">B11*$B$3+B11</f>
        <v>1.07142697897475</v>
      </c>
      <c r="D12" s="1" t="n">
        <v>11</v>
      </c>
      <c r="E12" s="1" t="n">
        <f aca="false">E11*$B$3+E11+$B$1*$B$4</f>
        <v>155529.89813453</v>
      </c>
      <c r="F12" s="1" t="n">
        <f aca="false">F11+$B$1*$B$4</f>
        <v>138000</v>
      </c>
    </row>
    <row r="13" customFormat="false" ht="12.85" hidden="false" customHeight="false" outlineLevel="0" collapsed="false">
      <c r="A13" s="1" t="n">
        <v>6</v>
      </c>
      <c r="B13" s="1" t="n">
        <f aca="false">B12*$B$3+B12</f>
        <v>1.08631329180605</v>
      </c>
      <c r="D13" s="1" t="n">
        <v>12</v>
      </c>
      <c r="E13" s="1" t="n">
        <f aca="false">E12*$B$3+E12+$B$1*$B$4</f>
        <v>169690.816949984</v>
      </c>
      <c r="F13" s="1" t="n">
        <f aca="false">F12+$B$1*$B$4</f>
        <v>150000</v>
      </c>
    </row>
    <row r="14" customFormat="false" ht="12.85" hidden="false" customHeight="false" outlineLevel="0" collapsed="false">
      <c r="A14" s="1" t="n">
        <v>7</v>
      </c>
      <c r="B14" s="1" t="n">
        <f aca="false">B13*$B$3+B13</f>
        <v>1.10140643376716</v>
      </c>
      <c r="D14" s="1" t="n">
        <v>13</v>
      </c>
      <c r="E14" s="1" t="n">
        <f aca="false">E13*$B$3+E13+$B$1*$B$4</f>
        <v>184048.486334167</v>
      </c>
      <c r="F14" s="1" t="n">
        <f aca="false">F13+$B$1*$B$4</f>
        <v>162000</v>
      </c>
    </row>
    <row r="15" customFormat="false" ht="12.85" hidden="false" customHeight="false" outlineLevel="0" collapsed="false">
      <c r="A15" s="1" t="n">
        <v>8</v>
      </c>
      <c r="B15" s="1" t="n">
        <f aca="false">B14*$B$3+B14</f>
        <v>1.11670927852394</v>
      </c>
      <c r="D15" s="1" t="n">
        <v>14</v>
      </c>
      <c r="E15" s="1" t="n">
        <f aca="false">E14*$B$3+E14+$B$1*$B$4</f>
        <v>198605.639922292</v>
      </c>
      <c r="F15" s="1" t="n">
        <f aca="false">F14+$B$1*$B$4</f>
        <v>174000</v>
      </c>
    </row>
    <row r="16" customFormat="false" ht="12.85" hidden="false" customHeight="false" outlineLevel="0" collapsed="false">
      <c r="A16" s="1" t="n">
        <v>9</v>
      </c>
      <c r="B16" s="1" t="n">
        <f aca="false">B15*$B$3+B15</f>
        <v>1.13222473966869</v>
      </c>
      <c r="D16" s="1" t="n">
        <v>15</v>
      </c>
      <c r="E16" s="1" t="n">
        <f aca="false">E15*$B$3+E15+$B$1*$B$4</f>
        <v>213365.049330457</v>
      </c>
      <c r="F16" s="1" t="n">
        <f aca="false">F15+$B$1*$B$4</f>
        <v>186000</v>
      </c>
    </row>
    <row r="17" customFormat="false" ht="12.85" hidden="false" customHeight="false" outlineLevel="0" collapsed="false">
      <c r="A17" s="1" t="n">
        <v>10</v>
      </c>
      <c r="B17" s="1" t="n">
        <f aca="false">B16*$B$3+B16</f>
        <v>1.14795577127495</v>
      </c>
      <c r="D17" s="1" t="n">
        <v>16</v>
      </c>
      <c r="E17" s="1" t="n">
        <f aca="false">E16*$B$3+E16+$B$1*$B$4</f>
        <v>228329.524683354</v>
      </c>
      <c r="F17" s="1" t="n">
        <f aca="false">F16+$B$1*$B$4</f>
        <v>198000</v>
      </c>
    </row>
    <row r="18" customFormat="false" ht="12.85" hidden="false" customHeight="false" outlineLevel="0" collapsed="false">
      <c r="A18" s="1" t="n">
        <v>11</v>
      </c>
      <c r="B18" s="1" t="n">
        <f aca="false">B17*$B$3+B17</f>
        <v>1.16390536845987</v>
      </c>
      <c r="D18" s="1" t="n">
        <v>17</v>
      </c>
      <c r="E18" s="1" t="n">
        <f aca="false">E17*$B$3+E17+$B$1*$B$4</f>
        <v>243501.915149303</v>
      </c>
      <c r="F18" s="1" t="n">
        <f aca="false">F17+$B$1*$B$4</f>
        <v>210000</v>
      </c>
    </row>
    <row r="19" customFormat="false" ht="12.85" hidden="false" customHeight="false" outlineLevel="0" collapsed="false">
      <c r="A19" s="1" t="n">
        <v>12</v>
      </c>
      <c r="B19" s="1" t="n">
        <f aca="false">B18*$B$3+B18</f>
        <v>1.1800765679545</v>
      </c>
      <c r="D19" s="1" t="n">
        <v>18</v>
      </c>
      <c r="E19" s="1" t="n">
        <f aca="false">E18*$B$3+E18+$B$1*$B$4</f>
        <v>258885.109482717</v>
      </c>
      <c r="F19" s="1" t="n">
        <f aca="false">F18+$B$1*$B$4</f>
        <v>222000</v>
      </c>
    </row>
    <row r="20" customFormat="false" ht="12.85" hidden="false" customHeight="false" outlineLevel="0" collapsed="false">
      <c r="D20" s="1" t="n">
        <v>19</v>
      </c>
      <c r="E20" s="1" t="n">
        <f aca="false">E19*$B$3+E19+$B$1*$B$4</f>
        <v>274482.036574112</v>
      </c>
      <c r="F20" s="1" t="n">
        <f aca="false">F19+$B$1*$B$4</f>
        <v>234000</v>
      </c>
    </row>
    <row r="21" customFormat="false" ht="12.85" hidden="false" customHeight="false" outlineLevel="0" collapsed="false">
      <c r="D21" s="1" t="n">
        <v>20</v>
      </c>
      <c r="E21" s="1" t="n">
        <f aca="false">E20*$B$3+E20+$B$1*$B$4</f>
        <v>290295.666007754</v>
      </c>
      <c r="F21" s="1" t="n">
        <f aca="false">F20+$B$1*$B$4</f>
        <v>246000</v>
      </c>
    </row>
    <row r="22" customFormat="false" ht="12.85" hidden="false" customHeight="false" outlineLevel="0" collapsed="false">
      <c r="D22" s="1" t="n">
        <v>21</v>
      </c>
      <c r="E22" s="1" t="n">
        <f aca="false">E21*$B$3+E21+$B$1*$B$4</f>
        <v>306329.008627051</v>
      </c>
      <c r="F22" s="1" t="n">
        <f aca="false">F21+$B$1*$B$4</f>
        <v>258000</v>
      </c>
    </row>
    <row r="23" customFormat="false" ht="12.85" hidden="false" customHeight="false" outlineLevel="0" collapsed="false">
      <c r="D23" s="1" t="n">
        <v>22</v>
      </c>
      <c r="E23" s="1" t="n">
        <f aca="false">E22*$B$3+E22+$B$1*$B$4</f>
        <v>322585.117107807</v>
      </c>
      <c r="F23" s="1" t="n">
        <f aca="false">F22+$B$1*$B$4</f>
        <v>270000</v>
      </c>
    </row>
    <row r="24" customFormat="false" ht="12.85" hidden="false" customHeight="false" outlineLevel="0" collapsed="false">
      <c r="D24" s="1" t="n">
        <v>23</v>
      </c>
      <c r="E24" s="1" t="n">
        <f aca="false">E23*$B$3+E23+$B$1*$B$4</f>
        <v>339067.086539438</v>
      </c>
      <c r="F24" s="1" t="n">
        <f aca="false">F23+$B$1*$B$4</f>
        <v>282000</v>
      </c>
    </row>
    <row r="25" customFormat="false" ht="12.85" hidden="false" customHeight="false" outlineLevel="0" collapsed="false">
      <c r="D25" s="1" t="n">
        <v>24</v>
      </c>
      <c r="E25" s="1" t="n">
        <f aca="false">E24*$B$3+E24+$B$1*$B$4</f>
        <v>355778.055014262</v>
      </c>
      <c r="F25" s="1" t="n">
        <f aca="false">F24+$B$1*$B$4</f>
        <v>294000</v>
      </c>
    </row>
    <row r="26" customFormat="false" ht="12.85" hidden="false" customHeight="false" outlineLevel="0" collapsed="false">
      <c r="D26" s="1" t="n">
        <v>25</v>
      </c>
      <c r="E26" s="1" t="n">
        <f aca="false">E25*$B$3+E25+$B$1*$B$4</f>
        <v>372721.204224975</v>
      </c>
      <c r="F26" s="1" t="n">
        <f aca="false">F25+$B$1*$B$4</f>
        <v>306000</v>
      </c>
    </row>
    <row r="27" customFormat="false" ht="12.85" hidden="false" customHeight="false" outlineLevel="0" collapsed="false">
      <c r="D27" s="1" t="n">
        <v>26</v>
      </c>
      <c r="E27" s="1" t="n">
        <f aca="false">E26*$B$3+E26+$B$1*$B$4</f>
        <v>389899.760070435</v>
      </c>
      <c r="F27" s="1" t="n">
        <f aca="false">F26+$B$1*$B$4</f>
        <v>318000</v>
      </c>
    </row>
    <row r="28" customFormat="false" ht="12.85" hidden="false" customHeight="false" outlineLevel="0" collapsed="false">
      <c r="D28" s="1" t="n">
        <v>27</v>
      </c>
      <c r="E28" s="1" t="n">
        <f aca="false">E27*$B$3+E27+$B$1*$B$4</f>
        <v>407316.993269858</v>
      </c>
      <c r="F28" s="1" t="n">
        <f aca="false">F27+$B$1*$B$4</f>
        <v>330000</v>
      </c>
    </row>
    <row r="29" customFormat="false" ht="12.85" hidden="false" customHeight="false" outlineLevel="0" collapsed="false">
      <c r="D29" s="1" t="n">
        <v>28</v>
      </c>
      <c r="E29" s="1" t="n">
        <f aca="false">E28*$B$3+E28+$B$1*$B$4</f>
        <v>424976.219985544</v>
      </c>
      <c r="F29" s="1" t="n">
        <f aca="false">F28+$B$1*$B$4</f>
        <v>342000</v>
      </c>
    </row>
    <row r="30" customFormat="false" ht="12.85" hidden="false" customHeight="false" outlineLevel="0" collapsed="false">
      <c r="D30" s="1" t="n">
        <v>29</v>
      </c>
      <c r="E30" s="1" t="n">
        <f aca="false">E29*$B$3+E29+$B$1*$B$4</f>
        <v>442880.802454266</v>
      </c>
      <c r="F30" s="1" t="n">
        <f aca="false">F29+$B$1*$B$4</f>
        <v>354000</v>
      </c>
    </row>
    <row r="31" customFormat="false" ht="12.85" hidden="false" customHeight="false" outlineLevel="0" collapsed="false">
      <c r="D31" s="1" t="n">
        <v>30</v>
      </c>
      <c r="E31" s="1" t="n">
        <f aca="false">E30*$B$3+E30+$B$1*$B$4</f>
        <v>461034.149627419</v>
      </c>
      <c r="F31" s="1" t="n">
        <f aca="false">F30+$B$1*$B$4</f>
        <v>366000</v>
      </c>
    </row>
    <row r="32" customFormat="false" ht="12.85" hidden="false" customHeight="false" outlineLevel="0" collapsed="false">
      <c r="D32" s="1" t="n">
        <v>31</v>
      </c>
      <c r="E32" s="1" t="n">
        <f aca="false">E31*$B$3+E31+$B$1*$B$4</f>
        <v>479439.717820069</v>
      </c>
      <c r="F32" s="1" t="n">
        <f aca="false">F31+$B$1*$B$4</f>
        <v>378000</v>
      </c>
    </row>
    <row r="33" customFormat="false" ht="12.85" hidden="false" customHeight="false" outlineLevel="0" collapsed="false">
      <c r="D33" s="1" t="n">
        <v>32</v>
      </c>
      <c r="E33" s="1" t="n">
        <f aca="false">E32*$B$3+E32+$B$1*$B$4</f>
        <v>498101.011369025</v>
      </c>
      <c r="F33" s="1" t="n">
        <f aca="false">F32+$B$1*$B$4</f>
        <v>390000</v>
      </c>
    </row>
    <row r="34" customFormat="false" ht="12.85" hidden="false" customHeight="false" outlineLevel="0" collapsed="false">
      <c r="D34" s="1" t="n">
        <v>33</v>
      </c>
      <c r="E34" s="1" t="n">
        <f aca="false">E33*$B$3+E33+$B$1*$B$4</f>
        <v>517021.583300044</v>
      </c>
      <c r="F34" s="1" t="n">
        <f aca="false">F33+$B$1*$B$4</f>
        <v>402000</v>
      </c>
    </row>
    <row r="35" customFormat="false" ht="12.85" hidden="false" customHeight="false" outlineLevel="0" collapsed="false">
      <c r="D35" s="1" t="n">
        <v>34</v>
      </c>
      <c r="E35" s="1" t="n">
        <f aca="false">E34*$B$3+E34+$B$1*$B$4</f>
        <v>536205.036004311</v>
      </c>
      <c r="F35" s="1" t="n">
        <f aca="false">F34+$B$1*$B$4</f>
        <v>414000</v>
      </c>
    </row>
    <row r="36" customFormat="false" ht="12.85" hidden="false" customHeight="false" outlineLevel="0" collapsed="false">
      <c r="D36" s="1" t="n">
        <v>35</v>
      </c>
      <c r="E36" s="1" t="n">
        <f aca="false">E35*$B$3+E35+$B$1*$B$4</f>
        <v>555655.021924321</v>
      </c>
      <c r="F36" s="1" t="n">
        <f aca="false">F35+$B$1*$B$4</f>
        <v>426000</v>
      </c>
    </row>
    <row r="37" customFormat="false" ht="12.85" hidden="false" customHeight="false" outlineLevel="0" collapsed="false">
      <c r="D37" s="1" t="n">
        <v>36</v>
      </c>
      <c r="E37" s="1" t="n">
        <f aca="false">E36*$B$3+E36+$B$1*$B$4</f>
        <v>575375.244249287</v>
      </c>
      <c r="F37" s="1" t="n">
        <f aca="false">F36+$B$1*$B$4</f>
        <v>438000</v>
      </c>
    </row>
    <row r="38" customFormat="false" ht="12.85" hidden="false" customHeight="false" outlineLevel="0" collapsed="false">
      <c r="D38" s="1" t="n">
        <v>37</v>
      </c>
      <c r="E38" s="1" t="n">
        <f aca="false">E37*$B$3+E37+$B$1*$B$4</f>
        <v>595369.457620206</v>
      </c>
      <c r="F38" s="1" t="n">
        <f aca="false">F37+$B$1*$B$4</f>
        <v>450000</v>
      </c>
    </row>
    <row r="39" customFormat="false" ht="12.85" hidden="false" customHeight="false" outlineLevel="0" collapsed="false">
      <c r="D39" s="1" t="n">
        <v>38</v>
      </c>
      <c r="E39" s="1" t="n">
        <f aca="false">E38*$B$3+E38+$B$1*$B$4</f>
        <v>615641.468844731</v>
      </c>
      <c r="F39" s="1" t="n">
        <f aca="false">F38+$B$1*$B$4</f>
        <v>462000</v>
      </c>
    </row>
    <row r="40" customFormat="false" ht="12.85" hidden="false" customHeight="false" outlineLevel="0" collapsed="false">
      <c r="D40" s="1" t="n">
        <v>39</v>
      </c>
      <c r="E40" s="1" t="n">
        <f aca="false">E39*$B$3+E39+$B$1*$B$4</f>
        <v>636195.137621969</v>
      </c>
      <c r="F40" s="1" t="n">
        <f aca="false">F39+$B$1*$B$4</f>
        <v>474000</v>
      </c>
    </row>
    <row r="41" customFormat="false" ht="12.85" hidden="false" customHeight="false" outlineLevel="0" collapsed="false">
      <c r="D41" s="1" t="n">
        <v>40</v>
      </c>
      <c r="E41" s="1" t="n">
        <f aca="false">E40*$B$3+E40+$B$1*$B$4</f>
        <v>657034.377277347</v>
      </c>
      <c r="F41" s="1" t="n">
        <f aca="false">F40+$B$1*$B$4</f>
        <v>486000</v>
      </c>
    </row>
    <row r="42" customFormat="false" ht="12.85" hidden="false" customHeight="false" outlineLevel="0" collapsed="false">
      <c r="D42" s="1" t="n">
        <v>41</v>
      </c>
      <c r="E42" s="1" t="n">
        <f aca="false">E41*$B$3+E41+$B$1*$B$4</f>
        <v>678163.155507695</v>
      </c>
      <c r="F42" s="1" t="n">
        <f aca="false">F41+$B$1*$B$4</f>
        <v>498000</v>
      </c>
    </row>
    <row r="43" customFormat="false" ht="12.85" hidden="false" customHeight="false" outlineLevel="0" collapsed="false">
      <c r="D43" s="1" t="n">
        <v>42</v>
      </c>
      <c r="E43" s="1" t="n">
        <f aca="false">E42*$B$3+E42+$B$1*$B$4</f>
        <v>699585.495136675</v>
      </c>
      <c r="F43" s="1" t="n">
        <f aca="false">F42+$B$1*$B$4</f>
        <v>510000</v>
      </c>
    </row>
    <row r="44" customFormat="false" ht="12.85" hidden="false" customHeight="false" outlineLevel="0" collapsed="false">
      <c r="D44" s="1" t="n">
        <v>43</v>
      </c>
      <c r="E44" s="1" t="n">
        <f aca="false">E43*$B$3+E43+$B$1*$B$4</f>
        <v>721305.474880711</v>
      </c>
      <c r="F44" s="1" t="n">
        <f aca="false">F43+$B$1*$B$4</f>
        <v>522000</v>
      </c>
    </row>
    <row r="45" customFormat="false" ht="12.85" hidden="false" customHeight="false" outlineLevel="0" collapsed="false">
      <c r="D45" s="1" t="n">
        <v>44</v>
      </c>
      <c r="E45" s="1" t="n">
        <f aca="false">E44*$B$3+E44+$B$1*$B$4</f>
        <v>743327.230125554</v>
      </c>
      <c r="F45" s="1" t="n">
        <f aca="false">F44+$B$1*$B$4</f>
        <v>534000</v>
      </c>
    </row>
    <row r="46" customFormat="false" ht="12.85" hidden="false" customHeight="false" outlineLevel="0" collapsed="false">
      <c r="D46" s="1" t="n">
        <v>45</v>
      </c>
      <c r="E46" s="1" t="n">
        <f aca="false">E45*$B$3+E45+$B$1*$B$4</f>
        <v>765654.953713647</v>
      </c>
      <c r="F46" s="1" t="n">
        <f aca="false">F45+$B$1*$B$4</f>
        <v>546000</v>
      </c>
    </row>
    <row r="47" customFormat="false" ht="12.85" hidden="false" customHeight="false" outlineLevel="0" collapsed="false">
      <c r="D47" s="1" t="n">
        <v>46</v>
      </c>
      <c r="E47" s="1" t="n">
        <f aca="false">E46*$B$3+E46+$B$1*$B$4</f>
        <v>788292.896742416</v>
      </c>
      <c r="F47" s="1" t="n">
        <f aca="false">F46+$B$1*$B$4</f>
        <v>558000</v>
      </c>
    </row>
    <row r="48" customFormat="false" ht="12.85" hidden="false" customHeight="false" outlineLevel="0" collapsed="false">
      <c r="D48" s="1" t="n">
        <v>47</v>
      </c>
      <c r="E48" s="1" t="n">
        <f aca="false">E47*$B$3+E47+$B$1*$B$4</f>
        <v>811245.369373665</v>
      </c>
      <c r="F48" s="1" t="n">
        <f aca="false">F47+$B$1*$B$4</f>
        <v>570000</v>
      </c>
    </row>
    <row r="49" customFormat="false" ht="12.85" hidden="false" customHeight="false" outlineLevel="0" collapsed="false">
      <c r="D49" s="1" t="n">
        <v>48</v>
      </c>
      <c r="E49" s="1" t="n">
        <f aca="false">E48*$B$3+E48+$B$1*$B$4</f>
        <v>834516.74165421</v>
      </c>
      <c r="F49" s="1" t="n">
        <f aca="false">F48+$B$1*$B$4</f>
        <v>582000</v>
      </c>
    </row>
    <row r="50" customFormat="false" ht="12.85" hidden="false" customHeight="false" outlineLevel="0" collapsed="false">
      <c r="D50" s="1" t="n">
        <v>49</v>
      </c>
      <c r="E50" s="1" t="n">
        <f aca="false">E49*$B$3+E49+$B$1*$B$4</f>
        <v>858111.444347914</v>
      </c>
      <c r="F50" s="1" t="n">
        <f aca="false">F49+$B$1*$B$4</f>
        <v>594000</v>
      </c>
    </row>
    <row r="51" customFormat="false" ht="12.85" hidden="false" customHeight="false" outlineLevel="0" collapsed="false">
      <c r="D51" s="1" t="n">
        <v>50</v>
      </c>
      <c r="E51" s="1" t="n">
        <f aca="false">E50*$B$3+E50+$B$1*$B$4</f>
        <v>882033.969779287</v>
      </c>
      <c r="F51" s="1" t="n">
        <f aca="false">F50+$B$1*$B$4</f>
        <v>606000</v>
      </c>
    </row>
    <row r="52" customFormat="false" ht="12.85" hidden="false" customHeight="false" outlineLevel="0" collapsed="false">
      <c r="D52" s="1" t="n">
        <v>51</v>
      </c>
      <c r="E52" s="1" t="n">
        <f aca="false">E51*$B$3+E51+$B$1*$B$4</f>
        <v>906288.872688804</v>
      </c>
      <c r="F52" s="1" t="n">
        <f aca="false">F51+$B$1*$B$4</f>
        <v>618000</v>
      </c>
    </row>
    <row r="53" customFormat="false" ht="12.85" hidden="false" customHeight="false" outlineLevel="0" collapsed="false">
      <c r="D53" s="1" t="n">
        <v>52</v>
      </c>
      <c r="E53" s="1" t="n">
        <f aca="false">E52*$B$3+E52+$B$1*$B$4</f>
        <v>930880.771100103</v>
      </c>
      <c r="F53" s="1" t="n">
        <f aca="false">F52+$B$1*$B$4</f>
        <v>630000</v>
      </c>
    </row>
    <row r="54" customFormat="false" ht="12.85" hidden="false" customHeight="false" outlineLevel="0" collapsed="false">
      <c r="D54" s="1" t="n">
        <v>53</v>
      </c>
      <c r="E54" s="1" t="n">
        <f aca="false">E53*$B$3+E53+$B$1*$B$4</f>
        <v>955814.347199244</v>
      </c>
      <c r="F54" s="1" t="n">
        <f aca="false">F53+$B$1*$B$4</f>
        <v>642000</v>
      </c>
    </row>
    <row r="55" customFormat="false" ht="12.85" hidden="false" customHeight="false" outlineLevel="0" collapsed="false">
      <c r="D55" s="1" t="n">
        <v>54</v>
      </c>
      <c r="E55" s="1" t="n">
        <f aca="false">E54*$B$3+E54+$B$1*$B$4</f>
        <v>981094.348226167</v>
      </c>
      <c r="F55" s="1" t="n">
        <f aca="false">F54+$B$1*$B$4</f>
        <v>654000</v>
      </c>
    </row>
    <row r="56" customFormat="false" ht="12.85" hidden="false" customHeight="false" outlineLevel="0" collapsed="false">
      <c r="D56" s="1" t="n">
        <v>55</v>
      </c>
      <c r="E56" s="1" t="n">
        <f aca="false">E55*$B$3+E55+$B$1*$B$4</f>
        <v>1006725.58737855</v>
      </c>
      <c r="F56" s="1" t="n">
        <f aca="false">F55+$B$1*$B$4</f>
        <v>666000</v>
      </c>
    </row>
    <row r="57" customFormat="false" ht="12.85" hidden="false" customHeight="false" outlineLevel="0" collapsed="false">
      <c r="D57" s="1" t="n">
        <v>56</v>
      </c>
      <c r="E57" s="1" t="n">
        <f aca="false">E56*$B$3+E56+$B$1*$B$4</f>
        <v>1032712.94472822</v>
      </c>
      <c r="F57" s="1" t="n">
        <f aca="false">F56+$B$1*$B$4</f>
        <v>678000</v>
      </c>
    </row>
    <row r="58" customFormat="false" ht="12.85" hidden="false" customHeight="false" outlineLevel="0" collapsed="false">
      <c r="D58" s="1" t="n">
        <v>57</v>
      </c>
      <c r="E58" s="1" t="n">
        <f aca="false">E57*$B$3+E57+$B$1*$B$4</f>
        <v>1059061.36815029</v>
      </c>
      <c r="F58" s="1" t="n">
        <f aca="false">F57+$B$1*$B$4</f>
        <v>690000</v>
      </c>
    </row>
    <row r="59" customFormat="false" ht="12.85" hidden="false" customHeight="false" outlineLevel="0" collapsed="false">
      <c r="D59" s="1" t="n">
        <v>58</v>
      </c>
      <c r="E59" s="1" t="n">
        <f aca="false">E58*$B$3+E58+$B$1*$B$4</f>
        <v>1085775.87426523</v>
      </c>
      <c r="F59" s="1" t="n">
        <f aca="false">F58+$B$1*$B$4</f>
        <v>702000</v>
      </c>
    </row>
    <row r="60" customFormat="false" ht="12.85" hidden="false" customHeight="false" outlineLevel="0" collapsed="false">
      <c r="D60" s="1" t="n">
        <v>59</v>
      </c>
      <c r="E60" s="1" t="n">
        <f aca="false">E59*$B$3+E59+$B$1*$B$4</f>
        <v>1112861.54939399</v>
      </c>
      <c r="F60" s="1" t="n">
        <f aca="false">F59+$B$1*$B$4</f>
        <v>714000</v>
      </c>
    </row>
    <row r="61" customFormat="false" ht="12.85" hidden="false" customHeight="false" outlineLevel="0" collapsed="false">
      <c r="D61" s="1" t="n">
        <v>60</v>
      </c>
      <c r="E61" s="1" t="n">
        <f aca="false">E60*$B$3+E60+$B$1*$B$4</f>
        <v>1140323.5505264</v>
      </c>
      <c r="F61" s="1" t="n">
        <f aca="false">F60+$B$1*$B$4</f>
        <v>726000</v>
      </c>
      <c r="K61" s="0" t="s">
        <v>7</v>
      </c>
    </row>
    <row r="62" customFormat="false" ht="12.85" hidden="false" customHeight="false" outlineLevel="0" collapsed="false">
      <c r="E62" s="0" t="s">
        <v>8</v>
      </c>
    </row>
    <row r="63" customFormat="false" ht="12.85" hidden="false" customHeight="false" outlineLevel="0" collapsed="false">
      <c r="D63" s="0" t="s">
        <v>9</v>
      </c>
      <c r="E63" s="1" t="n">
        <f aca="false">E61/F61</f>
        <v>1.57069359576639</v>
      </c>
      <c r="F63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0:04:18Z</dcterms:created>
  <dc:creator/>
  <dc:description/>
  <dc:language>en-US</dc:language>
  <cp:lastModifiedBy/>
  <dcterms:modified xsi:type="dcterms:W3CDTF">2009-06-08T10:48:03Z</dcterms:modified>
  <cp:revision>2</cp:revision>
  <dc:subject/>
  <dc:title/>
</cp:coreProperties>
</file>